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B$1:$F$57</definedName>
    <definedName function="false" hidden="false" localSheetId="1" name="_xlnm.Print_Area" vbProcedure="false">kiadások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1. melléklet</t>
  </si>
  <si>
    <t xml:space="preserve">ÖNKORMÁNYZATI MÉRLEG </t>
  </si>
  <si>
    <t xml:space="preserve">2012. ÉVI BEVÉTELEK </t>
  </si>
  <si>
    <t xml:space="preserve">                                                   </t>
  </si>
  <si>
    <t xml:space="preserve">ezer Ft-ban </t>
  </si>
  <si>
    <t xml:space="preserve">Bevételek megnevezése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I. Intézményi működési bevétel</t>
  </si>
  <si>
    <t xml:space="preserve">     Működési bevétel</t>
  </si>
  <si>
    <t xml:space="preserve">     Átvett pénzeszköz működésre</t>
  </si>
  <si>
    <t xml:space="preserve">II. Önkorm. sajátos működ. bevételei</t>
  </si>
  <si>
    <t xml:space="preserve">    Iparűzési adó</t>
  </si>
  <si>
    <t xml:space="preserve">    Kommunális adó</t>
  </si>
  <si>
    <t xml:space="preserve">    Idegenforgalmi adó</t>
  </si>
  <si>
    <t xml:space="preserve">    Pótlékok, bírságok</t>
  </si>
  <si>
    <t xml:space="preserve">    Föld bérbeadásból jöv. adó</t>
  </si>
  <si>
    <t xml:space="preserve">    Gépjárműadó</t>
  </si>
  <si>
    <t xml:space="preserve">    SZJA helyben maradó rész</t>
  </si>
  <si>
    <t xml:space="preserve">    SZJA jövedelem különbség mérséklés</t>
  </si>
  <si>
    <t xml:space="preserve"> </t>
  </si>
  <si>
    <t xml:space="preserve">    Egyéb sajátos bevétel</t>
  </si>
  <si>
    <t xml:space="preserve">III. Felhalmozási bevétel</t>
  </si>
  <si>
    <t xml:space="preserve">      Felhalmozási ÁFA visszatérülés</t>
  </si>
  <si>
    <t xml:space="preserve">      Föld értékesítés</t>
  </si>
  <si>
    <t xml:space="preserve">IV. Sajátos felhalmozási és tőkejellegű bevétel</t>
  </si>
  <si>
    <t xml:space="preserve">    Ingatlan bérbeadásból származó jövedelem</t>
  </si>
  <si>
    <t xml:space="preserve">    Önkormányzati tulajdon értékesítése</t>
  </si>
  <si>
    <t xml:space="preserve">V. Felhalmozásra átvett pénz áho-n kívülről</t>
  </si>
  <si>
    <t xml:space="preserve">VI. Önkormányzatok költségvetési támogatása</t>
  </si>
  <si>
    <t xml:space="preserve">    Normatív állami hozzájárulás</t>
  </si>
  <si>
    <t xml:space="preserve">    Normatív, kötött felhasználású támogatás</t>
  </si>
  <si>
    <t xml:space="preserve">    Központosított előirányzat</t>
  </si>
  <si>
    <t xml:space="preserve">    ÖNHIKI</t>
  </si>
  <si>
    <t xml:space="preserve">    Egyéb központi támogatás</t>
  </si>
  <si>
    <t xml:space="preserve">VII. Támogatásértékű bevételek</t>
  </si>
  <si>
    <t xml:space="preserve">    Támogatásértékű működési bevétel</t>
  </si>
  <si>
    <t xml:space="preserve">                ebből TB-től átvett pénzeszköz</t>
  </si>
  <si>
    <t xml:space="preserve">    Támogatásértékű felhalmozási bevétel</t>
  </si>
  <si>
    <t xml:space="preserve">VIII. Kölcsön visszatérülés</t>
  </si>
  <si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Működési </t>
    </r>
  </si>
  <si>
    <t xml:space="preserve">IX. Előző évi költségvetési kieg. visszatérülések</t>
  </si>
  <si>
    <t xml:space="preserve">X. Előző évi pénzmaradvány átvétel</t>
  </si>
  <si>
    <t xml:space="preserve">IX. Pénzmaradvány</t>
  </si>
  <si>
    <t xml:space="preserve">     Működési</t>
  </si>
  <si>
    <t xml:space="preserve">     Felhalmozási</t>
  </si>
  <si>
    <t xml:space="preserve">X. Függő, átfutó, kiegyenlítő bevételek</t>
  </si>
  <si>
    <t xml:space="preserve">KÖLTSÉGVETÉSI BEVÉTELEK ÖSSZESEN</t>
  </si>
  <si>
    <t xml:space="preserve">X. Finanszírozási bevételek</t>
  </si>
  <si>
    <t xml:space="preserve">     Működési hitel (ÖNHIKI)</t>
  </si>
  <si>
    <t xml:space="preserve">BEVÉTELEK ÖSSZESEN</t>
  </si>
  <si>
    <t xml:space="preserve">2012. ÉVI KIADÁSOK </t>
  </si>
  <si>
    <t xml:space="preserve">         ezer Ft-ban </t>
  </si>
  <si>
    <t xml:space="preserve">Kiadások megnevezése</t>
  </si>
  <si>
    <t xml:space="preserve">I.     Személyi juttatás</t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nem 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külső személyi juttatás</t>
    </r>
  </si>
  <si>
    <t xml:space="preserve">II.    Munkaadót terhelő járulékok</t>
  </si>
  <si>
    <t xml:space="preserve">III.   Dologi kiadások mindösszesen</t>
  </si>
  <si>
    <t xml:space="preserve">              dologi kiadások</t>
  </si>
  <si>
    <t xml:space="preserve">              dologi jellegű kiadások</t>
  </si>
  <si>
    <t xml:space="preserve">IV.   Pénzeszközátadás, egyéb támogatás</t>
  </si>
  <si>
    <t xml:space="preserve">              működési célra</t>
  </si>
  <si>
    <t xml:space="preserve">              felhalmozási célra</t>
  </si>
  <si>
    <t xml:space="preserve">V.    Támogatásértékű kiadás</t>
  </si>
  <si>
    <t xml:space="preserve">              működési kiadás</t>
  </si>
  <si>
    <t xml:space="preserve">              felhalmozási kiadás</t>
  </si>
  <si>
    <t xml:space="preserve">VI.   Társadalmi és szociálpolitikai juttatás</t>
  </si>
  <si>
    <t xml:space="preserve">VII.  Ellátottak pénzbeli juttatásai</t>
  </si>
  <si>
    <t xml:space="preserve">VIII. Felújítások</t>
  </si>
  <si>
    <t xml:space="preserve">IX.    Beruházások, pénzügyi befektetések</t>
  </si>
  <si>
    <t xml:space="preserve">X.     Kölcsönök nyújtása és törlesztése</t>
  </si>
  <si>
    <t xml:space="preserve">XI.   Előző évi pénzmaradvány átadás</t>
  </si>
  <si>
    <t xml:space="preserve">XII.  Általános tartalék</t>
  </si>
  <si>
    <t xml:space="preserve">             Működési tartalék</t>
  </si>
  <si>
    <t xml:space="preserve">XIII. Céltartalék</t>
  </si>
  <si>
    <t xml:space="preserve">             Városfejl. és Pénzügyi Bizottsági keret</t>
  </si>
  <si>
    <t xml:space="preserve">             Polgármesteri keret</t>
  </si>
  <si>
    <t xml:space="preserve">             Alpolgármesteri keret</t>
  </si>
  <si>
    <t xml:space="preserve">XIV. Finanszírozási kiadások</t>
  </si>
  <si>
    <t xml:space="preserve">             Fejlesztési hitel visszafizetés</t>
  </si>
  <si>
    <t xml:space="preserve">                Gépkocsi</t>
  </si>
  <si>
    <t xml:space="preserve">                Fejlesztések</t>
  </si>
  <si>
    <t xml:space="preserve">               Piac beruházás faktorálás</t>
  </si>
  <si>
    <t xml:space="preserve">XV. Függő, átfutó, kiegyenlítő kiadás</t>
  </si>
  <si>
    <t xml:space="preserve">KÖLTSÉGVETÉSI KIADÁSOK ÖSSZESEN</t>
  </si>
  <si>
    <t xml:space="preserve">FINANSZÍROZÁSI BEVÉTELEK, KIADÁSOK EGYENLEGE</t>
  </si>
  <si>
    <t xml:space="preserve">ezer Ft-ban</t>
  </si>
  <si>
    <t xml:space="preserve">Finanszírozási célú bevételek</t>
  </si>
  <si>
    <t xml:space="preserve">Finanszírozási célú kiadások</t>
  </si>
  <si>
    <t xml:space="preserve">Bevételek, kiadások egyenle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3"/>
      <name val="Tahoma"/>
      <family val="2"/>
      <charset val="238"/>
    </font>
    <font>
      <b val="true"/>
      <i val="true"/>
      <sz val="16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56"/>
    <col collapsed="false" customWidth="true" hidden="false" outlineLevel="0" max="5" min="3" style="0" width="14.7"/>
    <col collapsed="false" customWidth="true" hidden="false" outlineLevel="0" max="6" min="6" style="1" width="11.85"/>
  </cols>
  <sheetData>
    <row r="1" customFormat="false" ht="15" hidden="false" customHeight="true" outlineLevel="0" collapsed="false">
      <c r="C1" s="2"/>
      <c r="F1" s="3" t="s">
        <v>0</v>
      </c>
    </row>
    <row r="2" customFormat="false" ht="15.75" hidden="false" customHeight="false" outlineLevel="0" collapsed="false">
      <c r="C2" s="2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</row>
    <row r="4" customFormat="false" ht="19.5" hidden="false" customHeight="true" outlineLevel="0" collapsed="false">
      <c r="B4" s="5"/>
      <c r="C4" s="5"/>
      <c r="D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false" outlineLevel="0" collapsed="false">
      <c r="B6" s="8" t="s">
        <v>3</v>
      </c>
    </row>
    <row r="7" customFormat="false" ht="19.5" hidden="false" customHeight="false" outlineLevel="0" collapsed="false">
      <c r="B7" s="7"/>
      <c r="C7" s="7"/>
    </row>
    <row r="8" customFormat="false" ht="13.5" hidden="false" customHeight="false" outlineLevel="0" collapsed="false">
      <c r="F8" s="9" t="s">
        <v>4</v>
      </c>
    </row>
    <row r="9" customFormat="false" ht="14.25" hidden="false" customHeight="true" outlineLevel="0" collapsed="false">
      <c r="B9" s="10" t="s">
        <v>5</v>
      </c>
      <c r="C9" s="11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true" outlineLevel="0" collapsed="false">
      <c r="B10" s="10"/>
      <c r="C10" s="11"/>
      <c r="D10" s="11"/>
      <c r="E10" s="11"/>
      <c r="F10" s="12"/>
    </row>
    <row r="11" customFormat="false" ht="15.75" hidden="false" customHeight="true" outlineLevel="0" collapsed="false">
      <c r="B11" s="13" t="s">
        <v>10</v>
      </c>
      <c r="C11" s="14" t="n">
        <f aca="false">+C12+C13</f>
        <v>82510</v>
      </c>
      <c r="D11" s="14" t="n">
        <f aca="false">+D12+D13</f>
        <v>85349</v>
      </c>
      <c r="E11" s="14" t="n">
        <f aca="false">+E12+E13</f>
        <v>73385</v>
      </c>
      <c r="F11" s="15" t="n">
        <f aca="false">+E11/D11*100</f>
        <v>85.9822610692568</v>
      </c>
    </row>
    <row r="12" s="20" customFormat="true" ht="15.75" hidden="false" customHeight="true" outlineLevel="0" collapsed="false">
      <c r="A12" s="16"/>
      <c r="B12" s="17" t="s">
        <v>11</v>
      </c>
      <c r="C12" s="18" t="n">
        <v>81884</v>
      </c>
      <c r="D12" s="18" t="n">
        <v>83297</v>
      </c>
      <c r="E12" s="18" t="n">
        <v>71816</v>
      </c>
      <c r="F12" s="19" t="n">
        <f aca="false">+E12/D12*100</f>
        <v>86.216790520667</v>
      </c>
    </row>
    <row r="13" s="20" customFormat="true" ht="15.75" hidden="false" customHeight="true" outlineLevel="0" collapsed="false">
      <c r="B13" s="17" t="s">
        <v>12</v>
      </c>
      <c r="C13" s="18" t="n">
        <v>626</v>
      </c>
      <c r="D13" s="18" t="n">
        <v>2052</v>
      </c>
      <c r="E13" s="18" t="n">
        <v>1569</v>
      </c>
      <c r="F13" s="19" t="n">
        <f aca="false">+E13/D13*100</f>
        <v>76.4619883040936</v>
      </c>
    </row>
    <row r="14" customFormat="false" ht="15.75" hidden="false" customHeight="true" outlineLevel="0" collapsed="false">
      <c r="B14" s="13" t="s">
        <v>13</v>
      </c>
      <c r="C14" s="14" t="n">
        <f aca="false">SUM(C15:C23)</f>
        <v>323863</v>
      </c>
      <c r="D14" s="14" t="n">
        <f aca="false">SUM(D15:D23)</f>
        <v>344863</v>
      </c>
      <c r="E14" s="14" t="n">
        <f aca="false">SUM(E15:E23)</f>
        <v>357949</v>
      </c>
      <c r="F14" s="15" t="n">
        <f aca="false">+E14/D14*100</f>
        <v>103.794550299684</v>
      </c>
    </row>
    <row r="15" customFormat="false" ht="15" hidden="false" customHeight="true" outlineLevel="0" collapsed="false">
      <c r="B15" s="17" t="s">
        <v>14</v>
      </c>
      <c r="C15" s="18" t="n">
        <v>115000</v>
      </c>
      <c r="D15" s="18" t="n">
        <v>115000</v>
      </c>
      <c r="E15" s="18" t="n">
        <f aca="false">14321+124105+330</f>
        <v>138756</v>
      </c>
      <c r="F15" s="19" t="n">
        <f aca="false">+E15/D15*100</f>
        <v>120.657391304348</v>
      </c>
    </row>
    <row r="16" customFormat="false" ht="15" hidden="false" customHeight="true" outlineLevel="0" collapsed="false">
      <c r="B16" s="17" t="s">
        <v>15</v>
      </c>
      <c r="C16" s="18"/>
      <c r="D16" s="18" t="n">
        <v>21000</v>
      </c>
      <c r="E16" s="18" t="n">
        <v>18192</v>
      </c>
      <c r="F16" s="19" t="n">
        <f aca="false">+E16/D16*100</f>
        <v>86.6285714285714</v>
      </c>
    </row>
    <row r="17" customFormat="false" ht="15" hidden="false" customHeight="true" outlineLevel="0" collapsed="false">
      <c r="B17" s="17" t="s">
        <v>16</v>
      </c>
      <c r="C17" s="18" t="n">
        <v>30</v>
      </c>
      <c r="D17" s="18" t="n">
        <v>30</v>
      </c>
      <c r="E17" s="18" t="n">
        <v>24</v>
      </c>
      <c r="F17" s="19" t="n">
        <f aca="false">+E17/D17*100</f>
        <v>80</v>
      </c>
    </row>
    <row r="18" customFormat="false" ht="14.25" hidden="false" customHeight="true" outlineLevel="0" collapsed="false">
      <c r="B18" s="17" t="s">
        <v>17</v>
      </c>
      <c r="C18" s="18" t="n">
        <v>1800</v>
      </c>
      <c r="D18" s="18" t="n">
        <v>1800</v>
      </c>
      <c r="E18" s="18" t="n">
        <f aca="false">9+1041+222</f>
        <v>1272</v>
      </c>
      <c r="F18" s="19" t="n">
        <f aca="false">+E18/D18*100</f>
        <v>70.6666666666667</v>
      </c>
    </row>
    <row r="19" customFormat="false" ht="14.25" hidden="false" customHeight="true" outlineLevel="0" collapsed="false">
      <c r="B19" s="17" t="s">
        <v>18</v>
      </c>
      <c r="C19" s="18" t="n">
        <v>320</v>
      </c>
      <c r="D19" s="18" t="n">
        <v>320</v>
      </c>
      <c r="E19" s="18" t="n">
        <v>16</v>
      </c>
      <c r="F19" s="19" t="n">
        <f aca="false">+E19/D19*100</f>
        <v>5</v>
      </c>
    </row>
    <row r="20" customFormat="false" ht="15.75" hidden="false" customHeight="false" outlineLevel="0" collapsed="false">
      <c r="B20" s="17" t="s">
        <v>19</v>
      </c>
      <c r="C20" s="18" t="n">
        <v>30000</v>
      </c>
      <c r="D20" s="18" t="n">
        <v>30000</v>
      </c>
      <c r="E20" s="18" t="n">
        <f aca="false">5748+19616</f>
        <v>25364</v>
      </c>
      <c r="F20" s="19" t="n">
        <f aca="false">+E20/D20*100</f>
        <v>84.5466666666667</v>
      </c>
    </row>
    <row r="21" customFormat="false" ht="15.75" hidden="false" customHeight="false" outlineLevel="0" collapsed="false">
      <c r="B21" s="17" t="s">
        <v>20</v>
      </c>
      <c r="C21" s="18" t="n">
        <v>36827</v>
      </c>
      <c r="D21" s="18" t="n">
        <v>36827</v>
      </c>
      <c r="E21" s="18" t="n">
        <v>36827</v>
      </c>
      <c r="F21" s="19" t="n">
        <f aca="false">+E21/D21*100</f>
        <v>100</v>
      </c>
    </row>
    <row r="22" customFormat="false" ht="15.75" hidden="false" customHeight="false" outlineLevel="0" collapsed="false">
      <c r="B22" s="17" t="s">
        <v>21</v>
      </c>
      <c r="C22" s="18" t="n">
        <v>133717</v>
      </c>
      <c r="D22" s="18" t="n">
        <v>133717</v>
      </c>
      <c r="E22" s="18" t="n">
        <v>133717</v>
      </c>
      <c r="F22" s="19" t="n">
        <f aca="false">+E22/D22*100</f>
        <v>100</v>
      </c>
    </row>
    <row r="23" customFormat="false" ht="15.75" hidden="false" customHeight="false" outlineLevel="0" collapsed="false">
      <c r="A23" s="0" t="s">
        <v>22</v>
      </c>
      <c r="B23" s="17" t="s">
        <v>23</v>
      </c>
      <c r="C23" s="18" t="n">
        <v>6169</v>
      </c>
      <c r="D23" s="18" t="n">
        <v>6169</v>
      </c>
      <c r="E23" s="18" t="n">
        <v>3781</v>
      </c>
      <c r="F23" s="19" t="n">
        <f aca="false">+E23/D23*100</f>
        <v>61.2903225806452</v>
      </c>
    </row>
    <row r="24" customFormat="false" ht="15.75" hidden="false" customHeight="false" outlineLevel="0" collapsed="false">
      <c r="B24" s="13" t="s">
        <v>24</v>
      </c>
      <c r="C24" s="14" t="n">
        <v>216655</v>
      </c>
      <c r="D24" s="14" t="n">
        <f aca="false">SUM(D25:D26)</f>
        <v>40829</v>
      </c>
      <c r="E24" s="14" t="n">
        <f aca="false">SUM(E25:E26)</f>
        <v>35676</v>
      </c>
      <c r="F24" s="19" t="n">
        <f aca="false">+E24/D24*100</f>
        <v>87.3790687991379</v>
      </c>
    </row>
    <row r="25" customFormat="false" ht="15.75" hidden="false" customHeight="false" outlineLevel="0" collapsed="false">
      <c r="B25" s="17" t="s">
        <v>25</v>
      </c>
      <c r="C25" s="14"/>
      <c r="D25" s="18" t="n">
        <v>15790</v>
      </c>
      <c r="E25" s="18" t="n">
        <v>10337</v>
      </c>
      <c r="F25" s="19" t="n">
        <f aca="false">+E25/D25*100</f>
        <v>65.4654844838505</v>
      </c>
    </row>
    <row r="26" customFormat="false" ht="15.75" hidden="false" customHeight="false" outlineLevel="0" collapsed="false">
      <c r="B26" s="17" t="s">
        <v>26</v>
      </c>
      <c r="C26" s="14"/>
      <c r="D26" s="18" t="n">
        <v>25039</v>
      </c>
      <c r="E26" s="18" t="n">
        <v>25339</v>
      </c>
      <c r="F26" s="19" t="n">
        <f aca="false">+E26/D26*100</f>
        <v>101.198130915771</v>
      </c>
    </row>
    <row r="27" customFormat="false" ht="17.25" hidden="false" customHeight="true" outlineLevel="0" collapsed="false">
      <c r="B27" s="13" t="s">
        <v>27</v>
      </c>
      <c r="C27" s="14" t="n">
        <f aca="false">SUM(C28:C30)</f>
        <v>58537</v>
      </c>
      <c r="D27" s="14" t="n">
        <f aca="false">SUM(D28:D30)</f>
        <v>42004</v>
      </c>
      <c r="E27" s="14" t="n">
        <f aca="false">SUM(E28:E30)</f>
        <v>27047</v>
      </c>
      <c r="F27" s="15" t="n">
        <f aca="false">+E27/D27*100</f>
        <v>64.3914865250928</v>
      </c>
    </row>
    <row r="28" customFormat="false" ht="15" hidden="false" customHeight="true" outlineLevel="0" collapsed="false">
      <c r="B28" s="17" t="s">
        <v>15</v>
      </c>
      <c r="C28" s="18" t="n">
        <v>21000</v>
      </c>
      <c r="D28" s="18" t="n">
        <v>0</v>
      </c>
      <c r="E28" s="18"/>
      <c r="F28" s="19"/>
    </row>
    <row r="29" customFormat="false" ht="17.25" hidden="false" customHeight="true" outlineLevel="0" collapsed="false">
      <c r="B29" s="17" t="s">
        <v>28</v>
      </c>
      <c r="C29" s="18" t="n">
        <v>32086</v>
      </c>
      <c r="D29" s="18" t="n">
        <v>32086</v>
      </c>
      <c r="E29" s="18" t="n">
        <v>27047</v>
      </c>
      <c r="F29" s="19" t="n">
        <f aca="false">+E29/D29*100</f>
        <v>84.2953312971389</v>
      </c>
    </row>
    <row r="30" customFormat="false" ht="17.25" hidden="false" customHeight="true" outlineLevel="0" collapsed="false">
      <c r="B30" s="17" t="s">
        <v>29</v>
      </c>
      <c r="C30" s="18" t="n">
        <f aca="false">6576-1125</f>
        <v>5451</v>
      </c>
      <c r="D30" s="18" t="n">
        <v>9918</v>
      </c>
      <c r="E30" s="18"/>
      <c r="F30" s="19"/>
    </row>
    <row r="31" customFormat="false" ht="15.75" hidden="false" customHeight="true" outlineLevel="0" collapsed="false">
      <c r="B31" s="13" t="s">
        <v>30</v>
      </c>
      <c r="C31" s="14" t="n">
        <v>111592</v>
      </c>
      <c r="D31" s="14" t="n">
        <v>0</v>
      </c>
      <c r="E31" s="14" t="n">
        <v>9</v>
      </c>
      <c r="F31" s="19"/>
    </row>
    <row r="32" customFormat="false" ht="15.75" hidden="false" customHeight="true" outlineLevel="0" collapsed="false">
      <c r="B32" s="13" t="s">
        <v>31</v>
      </c>
      <c r="C32" s="14" t="n">
        <f aca="false">SUM(C33:C35)</f>
        <v>441624</v>
      </c>
      <c r="D32" s="14" t="n">
        <f aca="false">SUM(D33:D37)</f>
        <v>520795</v>
      </c>
      <c r="E32" s="14" t="n">
        <f aca="false">SUM(E33:E37)</f>
        <v>520795</v>
      </c>
      <c r="F32" s="15" t="n">
        <f aca="false">+E32/D32*100</f>
        <v>100</v>
      </c>
    </row>
    <row r="33" customFormat="false" ht="15.75" hidden="false" customHeight="false" outlineLevel="0" collapsed="false">
      <c r="B33" s="17" t="s">
        <v>32</v>
      </c>
      <c r="C33" s="18" t="n">
        <v>317738</v>
      </c>
      <c r="D33" s="18" t="n">
        <v>315657</v>
      </c>
      <c r="E33" s="18" t="n">
        <f aca="false">26560+289097</f>
        <v>315657</v>
      </c>
      <c r="F33" s="19" t="n">
        <f aca="false">+E33/D33*100</f>
        <v>100</v>
      </c>
    </row>
    <row r="34" customFormat="false" ht="15.75" hidden="false" customHeight="false" outlineLevel="0" collapsed="false">
      <c r="B34" s="17" t="s">
        <v>33</v>
      </c>
      <c r="C34" s="18" t="n">
        <v>121575</v>
      </c>
      <c r="D34" s="18" t="n">
        <v>113460</v>
      </c>
      <c r="E34" s="18" t="n">
        <v>113460</v>
      </c>
      <c r="F34" s="19" t="n">
        <f aca="false">+E34/D34*100</f>
        <v>100</v>
      </c>
    </row>
    <row r="35" customFormat="false" ht="15.75" hidden="false" customHeight="false" outlineLevel="0" collapsed="false">
      <c r="B35" s="17" t="s">
        <v>34</v>
      </c>
      <c r="C35" s="18" t="n">
        <v>2311</v>
      </c>
      <c r="D35" s="18" t="n">
        <v>22101</v>
      </c>
      <c r="E35" s="18" t="n">
        <v>22101</v>
      </c>
      <c r="F35" s="19" t="n">
        <f aca="false">+E35/D35*100</f>
        <v>100</v>
      </c>
    </row>
    <row r="36" customFormat="false" ht="15.75" hidden="false" customHeight="false" outlineLevel="0" collapsed="false">
      <c r="B36" s="17" t="s">
        <v>35</v>
      </c>
      <c r="C36" s="18"/>
      <c r="D36" s="18" t="n">
        <v>48777</v>
      </c>
      <c r="E36" s="18" t="n">
        <v>48777</v>
      </c>
      <c r="F36" s="19" t="n">
        <f aca="false">+E36/D36*100</f>
        <v>100</v>
      </c>
    </row>
    <row r="37" customFormat="false" ht="15.75" hidden="false" customHeight="false" outlineLevel="0" collapsed="false">
      <c r="B37" s="17" t="s">
        <v>36</v>
      </c>
      <c r="C37" s="18"/>
      <c r="D37" s="18" t="n">
        <v>20800</v>
      </c>
      <c r="E37" s="18" t="n">
        <v>20800</v>
      </c>
      <c r="F37" s="19" t="n">
        <f aca="false">+E37/D37*100</f>
        <v>100</v>
      </c>
    </row>
    <row r="38" s="20" customFormat="true" ht="15.75" hidden="false" customHeight="false" outlineLevel="0" collapsed="false">
      <c r="B38" s="13" t="s">
        <v>37</v>
      </c>
      <c r="C38" s="14" t="n">
        <f aca="false">+C39+C41</f>
        <v>938315</v>
      </c>
      <c r="D38" s="14" t="n">
        <f aca="false">+D39+D41</f>
        <v>285024</v>
      </c>
      <c r="E38" s="14" t="n">
        <f aca="false">SUM(E41+E39)</f>
        <v>252918</v>
      </c>
      <c r="F38" s="15" t="n">
        <f aca="false">+E38/D38*100</f>
        <v>88.735685415965</v>
      </c>
    </row>
    <row r="39" s="20" customFormat="true" ht="15.75" hidden="false" customHeight="false" outlineLevel="0" collapsed="false">
      <c r="B39" s="17" t="s">
        <v>38</v>
      </c>
      <c r="C39" s="18" t="n">
        <v>112929</v>
      </c>
      <c r="D39" s="18" t="n">
        <v>122652</v>
      </c>
      <c r="E39" s="18" t="n">
        <v>113426</v>
      </c>
      <c r="F39" s="19" t="n">
        <f aca="false">+E39/D39*100</f>
        <v>92.4779049668982</v>
      </c>
    </row>
    <row r="40" s="21" customFormat="true" ht="15.75" hidden="false" customHeight="false" outlineLevel="0" collapsed="false">
      <c r="B40" s="22" t="s">
        <v>39</v>
      </c>
      <c r="C40" s="23" t="n">
        <f aca="false">9120+414+4540</f>
        <v>14074</v>
      </c>
      <c r="D40" s="23" t="n">
        <v>14892</v>
      </c>
      <c r="E40" s="23" t="n">
        <v>14893</v>
      </c>
      <c r="F40" s="24" t="n">
        <f aca="false">+E40/D40*100</f>
        <v>100.006715014773</v>
      </c>
    </row>
    <row r="41" s="20" customFormat="true" ht="15.75" hidden="false" customHeight="false" outlineLevel="0" collapsed="false">
      <c r="B41" s="17" t="s">
        <v>40</v>
      </c>
      <c r="C41" s="18" t="n">
        <v>825386</v>
      </c>
      <c r="D41" s="18" t="n">
        <v>162372</v>
      </c>
      <c r="E41" s="18" t="n">
        <v>139492</v>
      </c>
      <c r="F41" s="19" t="n">
        <f aca="false">+E41/D41*100</f>
        <v>85.9089005493558</v>
      </c>
    </row>
    <row r="42" customFormat="false" ht="15.75" hidden="false" customHeight="true" outlineLevel="0" collapsed="false">
      <c r="B42" s="13" t="s">
        <v>41</v>
      </c>
      <c r="C42" s="14" t="n">
        <f aca="false">SUM(C43)</f>
        <v>50</v>
      </c>
      <c r="D42" s="14" t="n">
        <f aca="false">SUM(D43)</f>
        <v>50</v>
      </c>
      <c r="E42" s="14" t="n">
        <f aca="false">SUM(E43)</f>
        <v>19</v>
      </c>
      <c r="F42" s="15" t="n">
        <f aca="false">+E42/D42*100</f>
        <v>38</v>
      </c>
    </row>
    <row r="43" customFormat="false" ht="15.75" hidden="false" customHeight="true" outlineLevel="0" collapsed="false">
      <c r="B43" s="13" t="s">
        <v>42</v>
      </c>
      <c r="C43" s="18" t="n">
        <v>50</v>
      </c>
      <c r="D43" s="18" t="n">
        <v>50</v>
      </c>
      <c r="E43" s="18" t="n">
        <v>19</v>
      </c>
      <c r="F43" s="19" t="n">
        <f aca="false">+E43/D43*100</f>
        <v>38</v>
      </c>
    </row>
    <row r="44" customFormat="false" ht="15.75" hidden="false" customHeight="true" outlineLevel="0" collapsed="false">
      <c r="B44" s="13" t="s">
        <v>43</v>
      </c>
      <c r="C44" s="18"/>
      <c r="D44" s="14"/>
      <c r="E44" s="14" t="n">
        <v>1728</v>
      </c>
      <c r="F44" s="19"/>
    </row>
    <row r="45" customFormat="false" ht="15.75" hidden="false" customHeight="true" outlineLevel="0" collapsed="false">
      <c r="B45" s="13" t="s">
        <v>44</v>
      </c>
      <c r="C45" s="18"/>
      <c r="D45" s="14"/>
      <c r="E45" s="14" t="n">
        <v>828</v>
      </c>
      <c r="F45" s="19"/>
    </row>
    <row r="46" customFormat="false" ht="15.75" hidden="false" customHeight="true" outlineLevel="0" collapsed="false">
      <c r="B46" s="13" t="s">
        <v>45</v>
      </c>
      <c r="C46" s="14" t="n">
        <f aca="false">SUM(C48+C47)</f>
        <v>7000</v>
      </c>
      <c r="D46" s="14" t="n">
        <f aca="false">SUM(D48+D47)</f>
        <v>17148</v>
      </c>
      <c r="E46" s="14" t="n">
        <f aca="false">SUM(E48+E47)</f>
        <v>17197</v>
      </c>
      <c r="F46" s="15" t="n">
        <f aca="false">+E46/D46*100</f>
        <v>100.285747609051</v>
      </c>
    </row>
    <row r="47" customFormat="false" ht="15.75" hidden="false" customHeight="true" outlineLevel="0" collapsed="false">
      <c r="B47" s="25" t="s">
        <v>46</v>
      </c>
      <c r="C47" s="26"/>
      <c r="D47" s="27" t="n">
        <v>4951</v>
      </c>
      <c r="E47" s="27" t="n">
        <v>5000</v>
      </c>
      <c r="F47" s="19" t="n">
        <f aca="false">+E47/D47*100</f>
        <v>100.989699050697</v>
      </c>
    </row>
    <row r="48" s="20" customFormat="true" ht="15.75" hidden="false" customHeight="true" outlineLevel="0" collapsed="false">
      <c r="B48" s="25" t="s">
        <v>47</v>
      </c>
      <c r="C48" s="27" t="n">
        <v>7000</v>
      </c>
      <c r="D48" s="27" t="n">
        <v>12197</v>
      </c>
      <c r="E48" s="27" t="n">
        <v>12197</v>
      </c>
      <c r="F48" s="19" t="n">
        <f aca="false">+E48/D48*100</f>
        <v>100</v>
      </c>
    </row>
    <row r="49" s="28" customFormat="true" ht="15.75" hidden="false" customHeight="true" outlineLevel="0" collapsed="false">
      <c r="B49" s="29" t="s">
        <v>48</v>
      </c>
      <c r="C49" s="26"/>
      <c r="D49" s="30"/>
      <c r="E49" s="14" t="n">
        <v>2652</v>
      </c>
      <c r="F49" s="19"/>
    </row>
    <row r="50" customFormat="false" ht="15.75" hidden="false" customHeight="true" outlineLevel="0" collapsed="false">
      <c r="B50" s="31" t="s">
        <v>49</v>
      </c>
      <c r="C50" s="32" t="n">
        <f aca="false">+C46+C42+C38+C32+C31+C27+C24+C14+C11</f>
        <v>2180146</v>
      </c>
      <c r="D50" s="32" t="n">
        <f aca="false">+D46+D42+D38+D32+D31+D27+D24+D14+D11+D49</f>
        <v>1336062</v>
      </c>
      <c r="E50" s="32" t="n">
        <f aca="false">+E46+E42+E38+E32+E31+E27+E24+E14+E11+E49+E44+E45</f>
        <v>1290203</v>
      </c>
      <c r="F50" s="33" t="n">
        <f aca="false">+E50/D50*100</f>
        <v>96.5675994078119</v>
      </c>
    </row>
    <row r="51" customFormat="false" ht="15.75" hidden="false" customHeight="true" outlineLevel="0" collapsed="false">
      <c r="B51" s="34" t="s">
        <v>50</v>
      </c>
      <c r="C51" s="35" t="n">
        <f aca="false">+C52</f>
        <v>48517</v>
      </c>
      <c r="D51" s="35" t="n">
        <f aca="false">+D52</f>
        <v>0</v>
      </c>
      <c r="E51" s="35" t="n">
        <f aca="false">+E52</f>
        <v>0</v>
      </c>
      <c r="F51" s="36"/>
      <c r="H51" s="37"/>
    </row>
    <row r="52" customFormat="false" ht="15.75" hidden="false" customHeight="true" outlineLevel="0" collapsed="false">
      <c r="B52" s="25" t="s">
        <v>51</v>
      </c>
      <c r="C52" s="27" t="n">
        <v>48517</v>
      </c>
      <c r="D52" s="27" t="n">
        <v>0</v>
      </c>
      <c r="E52" s="27" t="n">
        <v>0</v>
      </c>
      <c r="F52" s="38"/>
      <c r="H52" s="37"/>
    </row>
    <row r="53" customFormat="false" ht="18.75" hidden="false" customHeight="true" outlineLevel="0" collapsed="false">
      <c r="A53" s="20"/>
      <c r="B53" s="39" t="s">
        <v>52</v>
      </c>
      <c r="C53" s="40" t="n">
        <f aca="false">+C51+C50</f>
        <v>2228663</v>
      </c>
      <c r="D53" s="40" t="n">
        <f aca="false">+D51+D50</f>
        <v>1336062</v>
      </c>
      <c r="E53" s="40" t="n">
        <f aca="false">+E51+E50</f>
        <v>1290203</v>
      </c>
      <c r="F53" s="41" t="n">
        <f aca="false">+E53/D53*100</f>
        <v>96.5675994078119</v>
      </c>
      <c r="H53" s="37"/>
    </row>
    <row r="54" customFormat="false" ht="15.75" hidden="false" customHeight="false" outlineLevel="0" collapsed="false">
      <c r="B54" s="42"/>
      <c r="C54" s="42"/>
      <c r="D54" s="42"/>
      <c r="H54" s="43"/>
    </row>
    <row r="55" customFormat="false" ht="15.75" hidden="false" customHeight="false" outlineLevel="0" collapsed="false">
      <c r="B55" s="44"/>
      <c r="C55" s="44"/>
      <c r="D55" s="44"/>
      <c r="H55" s="37"/>
    </row>
    <row r="56" customFormat="false" ht="15.75" hidden="false" customHeight="false" outlineLevel="0" collapsed="false">
      <c r="B56" s="44"/>
      <c r="C56" s="44"/>
      <c r="D56" s="44"/>
      <c r="H56" s="37"/>
    </row>
    <row r="57" customFormat="false" ht="15.75" hidden="false" customHeight="false" outlineLevel="0" collapsed="false">
      <c r="B57" s="45" t="n">
        <v>1</v>
      </c>
      <c r="C57" s="45"/>
      <c r="D57" s="45"/>
      <c r="E57" s="45"/>
      <c r="F57" s="45"/>
    </row>
    <row r="61" customFormat="false" ht="15.75" hidden="false" customHeight="false" outlineLevel="0" collapsed="false">
      <c r="D61" s="46"/>
    </row>
    <row r="62" customFormat="false" ht="15.75" hidden="false" customHeight="false" outlineLevel="0" collapsed="false">
      <c r="D62" s="46"/>
    </row>
    <row r="74" customFormat="false" ht="12.75" hidden="false" customHeight="false" outlineLevel="0" collapsed="false">
      <c r="B74" s="47"/>
      <c r="C74" s="47"/>
      <c r="D74" s="47"/>
      <c r="E74" s="47"/>
      <c r="F74" s="47"/>
    </row>
  </sheetData>
  <mergeCells count="11">
    <mergeCell ref="B3:F3"/>
    <mergeCell ref="B5:F5"/>
    <mergeCell ref="B7:C7"/>
    <mergeCell ref="B9:B10"/>
    <mergeCell ref="C9:C10"/>
    <mergeCell ref="D9:D10"/>
    <mergeCell ref="E9:E10"/>
    <mergeCell ref="F9:F10"/>
    <mergeCell ref="B54:D54"/>
    <mergeCell ref="B57:F57"/>
    <mergeCell ref="B74:F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4.7"/>
    <col collapsed="false" customWidth="true" hidden="false" outlineLevel="0" max="5" min="5" style="0" width="11.42"/>
  </cols>
  <sheetData>
    <row r="1" customFormat="false" ht="16.5" hidden="false" customHeight="false" outlineLevel="0" collapsed="false">
      <c r="A1" s="48"/>
      <c r="E1" s="49" t="s">
        <v>0</v>
      </c>
    </row>
    <row r="2" customFormat="false" ht="16.5" hidden="false" customHeight="false" outlineLevel="0" collapsed="false">
      <c r="A2" s="48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6.5" hidden="false" customHeight="false" outlineLevel="0" collapsed="false">
      <c r="A4" s="48"/>
      <c r="B4" s="50"/>
      <c r="C4" s="50"/>
    </row>
    <row r="5" customFormat="false" ht="19.5" hidden="false" customHeight="false" outlineLevel="0" collapsed="false">
      <c r="A5" s="7" t="s">
        <v>53</v>
      </c>
      <c r="B5" s="7"/>
      <c r="C5" s="7"/>
      <c r="D5" s="7"/>
      <c r="E5" s="7"/>
    </row>
    <row r="6" customFormat="false" ht="16.5" hidden="false" customHeight="false" outlineLevel="0" collapsed="false">
      <c r="A6" s="48"/>
    </row>
    <row r="7" customFormat="false" ht="16.5" hidden="false" customHeight="false" outlineLevel="0" collapsed="false">
      <c r="A7" s="51"/>
    </row>
    <row r="8" customFormat="false" ht="13.5" hidden="false" customHeight="false" outlineLevel="0" collapsed="false">
      <c r="E8" s="52" t="s">
        <v>54</v>
      </c>
    </row>
    <row r="9" customFormat="false" ht="18.75" hidden="false" customHeight="true" outlineLevel="0" collapsed="false">
      <c r="A9" s="53" t="s">
        <v>55</v>
      </c>
      <c r="B9" s="54" t="s">
        <v>6</v>
      </c>
      <c r="C9" s="54" t="s">
        <v>7</v>
      </c>
      <c r="D9" s="54" t="s">
        <v>8</v>
      </c>
      <c r="E9" s="55" t="s">
        <v>9</v>
      </c>
    </row>
    <row r="10" customFormat="false" ht="13.5" hidden="false" customHeight="true" outlineLevel="0" collapsed="false">
      <c r="A10" s="53"/>
      <c r="B10" s="54"/>
      <c r="C10" s="54"/>
      <c r="D10" s="54"/>
      <c r="E10" s="55"/>
    </row>
    <row r="11" customFormat="false" ht="15.75" hidden="false" customHeight="true" outlineLevel="0" collapsed="false">
      <c r="A11" s="56" t="s">
        <v>56</v>
      </c>
      <c r="B11" s="35" t="n">
        <f aca="false">+B12+B13+B14</f>
        <v>436101</v>
      </c>
      <c r="C11" s="35" t="n">
        <f aca="false">+C12+C13+C14</f>
        <v>466508</v>
      </c>
      <c r="D11" s="35" t="n">
        <f aca="false">+D12+D13+D14</f>
        <v>454587</v>
      </c>
      <c r="E11" s="57" t="n">
        <f aca="false">+D11/C11*100</f>
        <v>97.4446311745994</v>
      </c>
    </row>
    <row r="12" customFormat="false" ht="15.75" hidden="false" customHeight="true" outlineLevel="0" collapsed="false">
      <c r="A12" s="58" t="s">
        <v>57</v>
      </c>
      <c r="B12" s="18" t="n">
        <v>378033</v>
      </c>
      <c r="C12" s="18" t="n">
        <v>395433</v>
      </c>
      <c r="D12" s="18" t="n">
        <v>376486</v>
      </c>
      <c r="E12" s="59" t="n">
        <f aca="false">+D12/C12*100</f>
        <v>95.2085435459357</v>
      </c>
    </row>
    <row r="13" customFormat="false" ht="15.75" hidden="false" customHeight="true" outlineLevel="0" collapsed="false">
      <c r="A13" s="58" t="s">
        <v>58</v>
      </c>
      <c r="B13" s="18" t="n">
        <v>37533</v>
      </c>
      <c r="C13" s="18" t="n">
        <v>51960</v>
      </c>
      <c r="D13" s="18" t="n">
        <v>58989</v>
      </c>
      <c r="E13" s="59" t="n">
        <f aca="false">+D13/C13*100</f>
        <v>113.527713625866</v>
      </c>
    </row>
    <row r="14" customFormat="false" ht="15.75" hidden="false" customHeight="true" outlineLevel="0" collapsed="false">
      <c r="A14" s="58" t="s">
        <v>59</v>
      </c>
      <c r="B14" s="18" t="n">
        <v>20535</v>
      </c>
      <c r="C14" s="18" t="n">
        <v>19115</v>
      </c>
      <c r="D14" s="18" t="n">
        <v>19112</v>
      </c>
      <c r="E14" s="59" t="n">
        <f aca="false">+D14/C14*100</f>
        <v>99.9843055192257</v>
      </c>
    </row>
    <row r="15" customFormat="false" ht="15.75" hidden="false" customHeight="true" outlineLevel="0" collapsed="false">
      <c r="A15" s="60" t="s">
        <v>60</v>
      </c>
      <c r="B15" s="14" t="n">
        <v>110666</v>
      </c>
      <c r="C15" s="14" t="n">
        <v>117987</v>
      </c>
      <c r="D15" s="14" t="n">
        <v>115621</v>
      </c>
      <c r="E15" s="61" t="n">
        <f aca="false">+D15/C15*100</f>
        <v>97.9946943307314</v>
      </c>
      <c r="F15" s="20"/>
      <c r="G15" s="20"/>
      <c r="H15" s="20"/>
    </row>
    <row r="16" customFormat="false" ht="15.75" hidden="false" customHeight="true" outlineLevel="0" collapsed="false">
      <c r="A16" s="60" t="s">
        <v>61</v>
      </c>
      <c r="B16" s="14" t="n">
        <f aca="false">+B17+B18</f>
        <v>300819</v>
      </c>
      <c r="C16" s="14" t="n">
        <f aca="false">+C17+C18</f>
        <v>319039</v>
      </c>
      <c r="D16" s="14" t="n">
        <f aca="false">+D17+D18</f>
        <v>303591</v>
      </c>
      <c r="E16" s="61" t="n">
        <f aca="false">+D16/C16*100</f>
        <v>95.1579587448557</v>
      </c>
      <c r="F16" s="20"/>
      <c r="G16" s="20"/>
      <c r="H16" s="20"/>
    </row>
    <row r="17" customFormat="false" ht="15.75" hidden="false" customHeight="true" outlineLevel="0" collapsed="false">
      <c r="A17" s="62" t="s">
        <v>62</v>
      </c>
      <c r="B17" s="18" t="n">
        <v>284404</v>
      </c>
      <c r="C17" s="18" t="n">
        <v>301068</v>
      </c>
      <c r="D17" s="18" t="n">
        <v>285029</v>
      </c>
      <c r="E17" s="59" t="n">
        <f aca="false">+D17/C17*100</f>
        <v>94.6726320964035</v>
      </c>
      <c r="F17" s="20"/>
      <c r="G17" s="20"/>
      <c r="H17" s="20"/>
    </row>
    <row r="18" customFormat="false" ht="15.75" hidden="false" customHeight="true" outlineLevel="0" collapsed="false">
      <c r="A18" s="62" t="s">
        <v>63</v>
      </c>
      <c r="B18" s="18" t="n">
        <v>16415</v>
      </c>
      <c r="C18" s="18" t="n">
        <v>17971</v>
      </c>
      <c r="D18" s="18" t="n">
        <v>18562</v>
      </c>
      <c r="E18" s="59" t="n">
        <f aca="false">+D18/C18*100</f>
        <v>103.28863168438</v>
      </c>
      <c r="F18" s="20"/>
      <c r="G18" s="20"/>
      <c r="H18" s="20"/>
    </row>
    <row r="19" customFormat="false" ht="15.75" hidden="false" customHeight="true" outlineLevel="0" collapsed="false">
      <c r="A19" s="60" t="s">
        <v>64</v>
      </c>
      <c r="B19" s="14" t="n">
        <f aca="false">+B20+B21</f>
        <v>49736</v>
      </c>
      <c r="C19" s="14" t="n">
        <f aca="false">+C20+C21</f>
        <v>41606</v>
      </c>
      <c r="D19" s="14" t="n">
        <f aca="false">+D20+D21</f>
        <v>41446</v>
      </c>
      <c r="E19" s="61" t="n">
        <f aca="false">+D19/C19*100</f>
        <v>99.6154400807576</v>
      </c>
    </row>
    <row r="20" s="20" customFormat="true" ht="15.75" hidden="false" customHeight="true" outlineLevel="0" collapsed="false">
      <c r="A20" s="62" t="s">
        <v>65</v>
      </c>
      <c r="B20" s="18" t="n">
        <v>37736</v>
      </c>
      <c r="C20" s="18" t="n">
        <v>40213</v>
      </c>
      <c r="D20" s="18" t="n">
        <v>40313</v>
      </c>
      <c r="E20" s="59" t="n">
        <f aca="false">+D20/C20*100</f>
        <v>100.248675801358</v>
      </c>
      <c r="F20" s="0"/>
      <c r="G20" s="46"/>
      <c r="H20" s="0"/>
    </row>
    <row r="21" s="20" customFormat="true" ht="15.75" hidden="false" customHeight="true" outlineLevel="0" collapsed="false">
      <c r="A21" s="62" t="s">
        <v>66</v>
      </c>
      <c r="B21" s="18" t="n">
        <v>12000</v>
      </c>
      <c r="C21" s="18" t="n">
        <v>1393</v>
      </c>
      <c r="D21" s="18" t="n">
        <v>1133</v>
      </c>
      <c r="E21" s="59" t="n">
        <f aca="false">+D21/C21*100</f>
        <v>81.335247666906</v>
      </c>
      <c r="F21" s="0"/>
      <c r="G21" s="0"/>
      <c r="H21" s="0"/>
    </row>
    <row r="22" customFormat="false" ht="15.75" hidden="false" customHeight="true" outlineLevel="0" collapsed="false">
      <c r="A22" s="60" t="s">
        <v>67</v>
      </c>
      <c r="B22" s="14" t="n">
        <f aca="false">+B23+B24</f>
        <v>3649</v>
      </c>
      <c r="C22" s="14" t="n">
        <f aca="false">SUM(C23:C24)</f>
        <v>3112</v>
      </c>
      <c r="D22" s="14" t="n">
        <f aca="false">SUM(D23:D24)</f>
        <v>3187</v>
      </c>
      <c r="E22" s="61" t="n">
        <f aca="false">+D22/C22*100</f>
        <v>102.410025706941</v>
      </c>
    </row>
    <row r="23" customFormat="false" ht="15.75" hidden="false" customHeight="true" outlineLevel="0" collapsed="false">
      <c r="A23" s="62" t="s">
        <v>68</v>
      </c>
      <c r="B23" s="18" t="n">
        <f aca="false">510+1873</f>
        <v>2383</v>
      </c>
      <c r="C23" s="18" t="n">
        <v>689</v>
      </c>
      <c r="D23" s="18" t="n">
        <v>765</v>
      </c>
      <c r="E23" s="59" t="n">
        <f aca="false">+D23/C23*100</f>
        <v>111.030478955007</v>
      </c>
    </row>
    <row r="24" customFormat="false" ht="15.75" hidden="false" customHeight="true" outlineLevel="0" collapsed="false">
      <c r="A24" s="62" t="s">
        <v>69</v>
      </c>
      <c r="B24" s="18" t="n">
        <v>1266</v>
      </c>
      <c r="C24" s="18" t="n">
        <v>2423</v>
      </c>
      <c r="D24" s="18" t="n">
        <v>2422</v>
      </c>
      <c r="E24" s="59" t="n">
        <f aca="false">+D24/C24*100</f>
        <v>99.9587288485349</v>
      </c>
    </row>
    <row r="25" customFormat="false" ht="15.75" hidden="false" customHeight="true" outlineLevel="0" collapsed="false">
      <c r="A25" s="60" t="s">
        <v>70</v>
      </c>
      <c r="B25" s="14" t="n">
        <v>122138</v>
      </c>
      <c r="C25" s="14" t="n">
        <v>115178</v>
      </c>
      <c r="D25" s="14" t="n">
        <v>114294</v>
      </c>
      <c r="E25" s="61" t="n">
        <f aca="false">+D25/C25*100</f>
        <v>99.232492316241</v>
      </c>
    </row>
    <row r="26" customFormat="false" ht="15.75" hidden="false" customHeight="true" outlineLevel="0" collapsed="false">
      <c r="A26" s="60" t="s">
        <v>71</v>
      </c>
      <c r="B26" s="14" t="n">
        <v>7822</v>
      </c>
      <c r="C26" s="14" t="n">
        <v>10202</v>
      </c>
      <c r="D26" s="14" t="n">
        <v>9793</v>
      </c>
      <c r="E26" s="61" t="n">
        <f aca="false">+D26/C26*100</f>
        <v>95.9909821603607</v>
      </c>
      <c r="F26" s="28"/>
      <c r="G26" s="28"/>
      <c r="H26" s="28"/>
    </row>
    <row r="27" customFormat="false" ht="15.75" hidden="false" customHeight="true" outlineLevel="0" collapsed="false">
      <c r="A27" s="60" t="s">
        <v>72</v>
      </c>
      <c r="B27" s="14" t="n">
        <v>9957</v>
      </c>
      <c r="C27" s="14" t="n">
        <v>14632</v>
      </c>
      <c r="D27" s="14" t="n">
        <v>14434</v>
      </c>
      <c r="E27" s="61" t="n">
        <f aca="false">+D27/C27*100</f>
        <v>98.6468015308912</v>
      </c>
      <c r="F27" s="28"/>
      <c r="G27" s="28"/>
      <c r="H27" s="28"/>
    </row>
    <row r="28" customFormat="false" ht="15.75" hidden="false" customHeight="true" outlineLevel="0" collapsed="false">
      <c r="A28" s="60" t="s">
        <v>73</v>
      </c>
      <c r="B28" s="14" t="n">
        <v>1122280</v>
      </c>
      <c r="C28" s="14" t="n">
        <v>175892</v>
      </c>
      <c r="D28" s="14" t="n">
        <v>134956</v>
      </c>
      <c r="E28" s="61" t="n">
        <f aca="false">+D28/C28*100</f>
        <v>76.7266277033634</v>
      </c>
    </row>
    <row r="29" customFormat="false" ht="15.75" hidden="false" customHeight="true" outlineLevel="0" collapsed="false">
      <c r="A29" s="60" t="s">
        <v>74</v>
      </c>
      <c r="B29" s="14" t="n">
        <v>1694</v>
      </c>
      <c r="C29" s="14" t="n">
        <v>6694</v>
      </c>
      <c r="D29" s="14" t="n">
        <v>6659</v>
      </c>
      <c r="E29" s="61" t="n">
        <f aca="false">+D29/C29*100</f>
        <v>99.4771437107858</v>
      </c>
      <c r="F29" s="46"/>
    </row>
    <row r="30" customFormat="false" ht="15.75" hidden="false" customHeight="true" outlineLevel="0" collapsed="false">
      <c r="A30" s="60" t="s">
        <v>75</v>
      </c>
      <c r="B30" s="14" t="n">
        <v>0</v>
      </c>
      <c r="C30" s="14"/>
      <c r="D30" s="14" t="n">
        <v>827</v>
      </c>
      <c r="E30" s="61"/>
      <c r="F30" s="46"/>
    </row>
    <row r="31" customFormat="false" ht="15.75" hidden="false" customHeight="true" outlineLevel="0" collapsed="false">
      <c r="A31" s="60" t="s">
        <v>76</v>
      </c>
      <c r="B31" s="14" t="n">
        <f aca="false">+B32</f>
        <v>1000</v>
      </c>
      <c r="C31" s="14" t="n">
        <f aca="false">+C32</f>
        <v>2162</v>
      </c>
      <c r="D31" s="14" t="n">
        <f aca="false">+D32</f>
        <v>0</v>
      </c>
      <c r="E31" s="61"/>
      <c r="F31" s="28"/>
      <c r="G31" s="28"/>
      <c r="H31" s="28"/>
    </row>
    <row r="32" customFormat="false" ht="15.75" hidden="false" customHeight="true" outlineLevel="0" collapsed="false">
      <c r="A32" s="62" t="s">
        <v>77</v>
      </c>
      <c r="B32" s="18" t="n">
        <v>1000</v>
      </c>
      <c r="C32" s="18" t="n">
        <v>2162</v>
      </c>
      <c r="D32" s="18"/>
      <c r="E32" s="59"/>
      <c r="F32" s="28"/>
      <c r="G32" s="28"/>
      <c r="H32" s="28"/>
    </row>
    <row r="33" customFormat="false" ht="15.75" hidden="false" customHeight="true" outlineLevel="0" collapsed="false">
      <c r="A33" s="60" t="s">
        <v>78</v>
      </c>
      <c r="B33" s="14" t="n">
        <f aca="false">+B34+B35+B36</f>
        <v>2200</v>
      </c>
      <c r="C33" s="14" t="n">
        <f aca="false">+C34+C35+C36</f>
        <v>377</v>
      </c>
      <c r="D33" s="14" t="n">
        <f aca="false">+D34+D35+D36</f>
        <v>0</v>
      </c>
      <c r="E33" s="61"/>
      <c r="F33" s="28"/>
      <c r="G33" s="28"/>
      <c r="H33" s="28"/>
    </row>
    <row r="34" customFormat="false" ht="15.75" hidden="false" customHeight="true" outlineLevel="0" collapsed="false">
      <c r="A34" s="62" t="s">
        <v>79</v>
      </c>
      <c r="B34" s="18" t="n">
        <v>1000</v>
      </c>
      <c r="C34" s="18" t="n">
        <v>367</v>
      </c>
      <c r="D34" s="18"/>
      <c r="E34" s="59"/>
      <c r="F34" s="28"/>
      <c r="G34" s="28"/>
      <c r="H34" s="28"/>
    </row>
    <row r="35" customFormat="false" ht="15.75" hidden="false" customHeight="true" outlineLevel="0" collapsed="false">
      <c r="A35" s="62" t="s">
        <v>80</v>
      </c>
      <c r="B35" s="18" t="n">
        <v>800</v>
      </c>
      <c r="C35" s="18" t="n">
        <v>0</v>
      </c>
      <c r="D35" s="18"/>
      <c r="E35" s="59"/>
      <c r="F35" s="28"/>
      <c r="G35" s="28"/>
      <c r="H35" s="28"/>
    </row>
    <row r="36" customFormat="false" ht="15.75" hidden="false" customHeight="true" outlineLevel="0" collapsed="false">
      <c r="A36" s="62" t="s">
        <v>81</v>
      </c>
      <c r="B36" s="18" t="n">
        <v>400</v>
      </c>
      <c r="C36" s="18" t="n">
        <v>10</v>
      </c>
      <c r="D36" s="18"/>
      <c r="E36" s="59"/>
      <c r="F36" s="28"/>
      <c r="G36" s="28"/>
      <c r="H36" s="28"/>
    </row>
    <row r="37" s="28" customFormat="true" ht="15.75" hidden="false" customHeight="true" outlineLevel="0" collapsed="false">
      <c r="A37" s="60" t="s">
        <v>82</v>
      </c>
      <c r="B37" s="14" t="n">
        <f aca="false">+B38</f>
        <v>60601</v>
      </c>
      <c r="C37" s="14" t="n">
        <f aca="false">+C38</f>
        <v>62673</v>
      </c>
      <c r="D37" s="14" t="n">
        <f aca="false">+D38</f>
        <v>62129</v>
      </c>
      <c r="E37" s="61" t="n">
        <f aca="false">+D37/C37*100</f>
        <v>99.1320026167568</v>
      </c>
      <c r="F37" s="63"/>
      <c r="G37" s="63"/>
      <c r="H37" s="63"/>
    </row>
    <row r="38" s="20" customFormat="true" ht="15.75" hidden="false" customHeight="true" outlineLevel="0" collapsed="false">
      <c r="A38" s="62" t="s">
        <v>83</v>
      </c>
      <c r="B38" s="64" t="n">
        <f aca="false">+B39+B40+B41</f>
        <v>60601</v>
      </c>
      <c r="C38" s="64" t="n">
        <f aca="false">+C39+C40+C41</f>
        <v>62673</v>
      </c>
      <c r="D38" s="64" t="n">
        <f aca="false">+D39+D40+D41</f>
        <v>62129</v>
      </c>
      <c r="E38" s="65" t="n">
        <f aca="false">+D38/C38*100</f>
        <v>99.1320026167568</v>
      </c>
      <c r="F38" s="46"/>
      <c r="G38" s="0"/>
      <c r="H38" s="0"/>
    </row>
    <row r="39" s="63" customFormat="true" ht="15.75" hidden="false" customHeight="true" outlineLevel="0" collapsed="false">
      <c r="A39" s="66" t="s">
        <v>84</v>
      </c>
      <c r="B39" s="64" t="n">
        <v>1070</v>
      </c>
      <c r="C39" s="64" t="n">
        <v>1070</v>
      </c>
      <c r="D39" s="64" t="n">
        <v>912</v>
      </c>
      <c r="E39" s="65" t="n">
        <f aca="false">+D39/C39*100</f>
        <v>85.2336448598131</v>
      </c>
      <c r="F39" s="0"/>
      <c r="G39" s="43"/>
      <c r="H39" s="0"/>
    </row>
    <row r="40" s="63" customFormat="true" ht="15.75" hidden="false" customHeight="true" outlineLevel="0" collapsed="false">
      <c r="A40" s="67" t="s">
        <v>85</v>
      </c>
      <c r="B40" s="64" t="n">
        <v>18050</v>
      </c>
      <c r="C40" s="64" t="n">
        <v>17670</v>
      </c>
      <c r="D40" s="64" t="n">
        <v>17089</v>
      </c>
      <c r="E40" s="65" t="n">
        <f aca="false">+D40/C40*100</f>
        <v>96.7119411431805</v>
      </c>
      <c r="F40" s="0"/>
      <c r="G40" s="0"/>
      <c r="H40" s="0"/>
    </row>
    <row r="41" s="63" customFormat="true" ht="15.75" hidden="false" customHeight="true" outlineLevel="0" collapsed="false">
      <c r="A41" s="67" t="s">
        <v>86</v>
      </c>
      <c r="B41" s="68" t="n">
        <v>41481</v>
      </c>
      <c r="C41" s="68" t="n">
        <v>43933</v>
      </c>
      <c r="D41" s="68" t="n">
        <v>44128</v>
      </c>
      <c r="E41" s="69" t="n">
        <f aca="false">+D41/C41*100</f>
        <v>100.443857692395</v>
      </c>
      <c r="F41" s="0"/>
      <c r="G41" s="0"/>
      <c r="H41" s="0"/>
    </row>
    <row r="42" s="28" customFormat="true" ht="15.75" hidden="false" customHeight="true" outlineLevel="0" collapsed="false">
      <c r="A42" s="70" t="s">
        <v>87</v>
      </c>
      <c r="B42" s="32" t="n">
        <v>0</v>
      </c>
      <c r="C42" s="32" t="n">
        <v>0</v>
      </c>
      <c r="D42" s="32" t="n">
        <v>1726</v>
      </c>
      <c r="E42" s="71"/>
    </row>
    <row r="43" customFormat="false" ht="15.75" hidden="false" customHeight="true" outlineLevel="0" collapsed="false">
      <c r="A43" s="72" t="s">
        <v>88</v>
      </c>
      <c r="B43" s="40" t="n">
        <f aca="false">+B11+B15+B16+B19+B22+B25+B26+B27+B28+B29+B31+B37+B33</f>
        <v>2228663</v>
      </c>
      <c r="C43" s="40" t="n">
        <f aca="false">+C11+C15+C16+C19+C22+C25+C26+C27+C28+C29+C31+C37+C33</f>
        <v>1336062</v>
      </c>
      <c r="D43" s="40" t="n">
        <f aca="false">+D11+D15+D16+D19+D22+D25+D26+D27+D28+D29+D31+D37+D33+D30+D42</f>
        <v>1263250</v>
      </c>
      <c r="E43" s="73" t="n">
        <f aca="false">+D43/C43*100</f>
        <v>94.550252907425</v>
      </c>
      <c r="H43" s="46"/>
    </row>
    <row r="44" customFormat="false" ht="15.75" hidden="false" customHeight="true" outlineLevel="0" collapsed="false">
      <c r="A44" s="74"/>
      <c r="B44" s="75"/>
      <c r="C44" s="75"/>
    </row>
    <row r="45" customFormat="false" ht="15.75" hidden="false" customHeight="true" outlineLevel="0" collapsed="false">
      <c r="A45" s="74"/>
      <c r="B45" s="75"/>
      <c r="C45" s="75"/>
    </row>
    <row r="46" customFormat="false" ht="15.75" hidden="false" customHeight="true" outlineLevel="0" collapsed="false">
      <c r="A46" s="76" t="s">
        <v>89</v>
      </c>
      <c r="B46" s="76"/>
      <c r="C46" s="76"/>
      <c r="D46" s="76"/>
      <c r="E46" s="76"/>
    </row>
    <row r="47" customFormat="false" ht="15.75" hidden="false" customHeight="true" outlineLevel="0" collapsed="false">
      <c r="A47" s="74"/>
      <c r="B47" s="75"/>
      <c r="C47" s="75"/>
    </row>
    <row r="48" customFormat="false" ht="15.75" hidden="false" customHeight="true" outlineLevel="0" collapsed="false">
      <c r="A48" s="74"/>
      <c r="E48" s="77" t="s">
        <v>90</v>
      </c>
    </row>
    <row r="49" customFormat="false" ht="15.75" hidden="false" customHeight="true" outlineLevel="0" collapsed="false">
      <c r="A49" s="78" t="s">
        <v>91</v>
      </c>
      <c r="B49" s="79" t="n">
        <v>48517</v>
      </c>
      <c r="C49" s="80"/>
      <c r="D49" s="81"/>
      <c r="E49" s="82"/>
    </row>
    <row r="50" customFormat="false" ht="15.75" hidden="false" customHeight="true" outlineLevel="0" collapsed="false">
      <c r="A50" s="83" t="s">
        <v>92</v>
      </c>
      <c r="B50" s="84" t="n">
        <v>60601</v>
      </c>
      <c r="C50" s="85" t="n">
        <v>62673</v>
      </c>
      <c r="D50" s="86" t="n">
        <v>62129</v>
      </c>
      <c r="E50" s="87" t="n">
        <f aca="false">+D50/C50*100</f>
        <v>99.1320026167568</v>
      </c>
    </row>
    <row r="51" customFormat="false" ht="15" hidden="false" customHeight="false" outlineLevel="0" collapsed="false">
      <c r="A51" s="88" t="s">
        <v>93</v>
      </c>
      <c r="B51" s="89" t="n">
        <f aca="false">+B49-B50</f>
        <v>-12084</v>
      </c>
      <c r="C51" s="90" t="n">
        <f aca="false">+C49-C50</f>
        <v>-62673</v>
      </c>
      <c r="D51" s="90" t="n">
        <f aca="false">+D49-D50</f>
        <v>-62129</v>
      </c>
      <c r="E51" s="91" t="n">
        <f aca="false">+D51/C51*100</f>
        <v>99.1320026167568</v>
      </c>
    </row>
    <row r="52" customFormat="false" ht="12.75" hidden="false" customHeight="false" outlineLevel="0" collapsed="false">
      <c r="A52" s="47"/>
      <c r="B52" s="47"/>
      <c r="C52" s="47"/>
    </row>
    <row r="58" customFormat="false" ht="12.75" hidden="false" customHeight="false" outlineLevel="0" collapsed="false">
      <c r="A58" s="47" t="n">
        <v>2</v>
      </c>
      <c r="B58" s="47"/>
      <c r="C58" s="47"/>
      <c r="D58" s="47"/>
      <c r="E58" s="47"/>
    </row>
  </sheetData>
  <mergeCells count="10">
    <mergeCell ref="A3:E3"/>
    <mergeCell ref="A5:E5"/>
    <mergeCell ref="A9:A10"/>
    <mergeCell ref="B9:B10"/>
    <mergeCell ref="C9:C10"/>
    <mergeCell ref="D9:D10"/>
    <mergeCell ref="E9:E10"/>
    <mergeCell ref="A46:E46"/>
    <mergeCell ref="A52:C52"/>
    <mergeCell ref="A58:E58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9:11:36Z</dcterms:created>
  <dc:creator>Karászi Mariann</dc:creator>
  <dc:description/>
  <dc:language>en-US</dc:language>
  <cp:lastModifiedBy>Ildikó</cp:lastModifiedBy>
  <cp:lastPrinted>2013-04-17T09:34:49Z</cp:lastPrinted>
  <dcterms:modified xsi:type="dcterms:W3CDTF">2013-04-19T11:24:49Z</dcterms:modified>
  <cp:revision>0</cp:revision>
  <dc:subject/>
  <dc:title/>
</cp:coreProperties>
</file>